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8094722934</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809472438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